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38075633"/>
        <c:axId val="14966884"/>
      </c:scatterChart>
      <c:valAx>
        <c:axId val="3807563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884"/>
        <c:crossesAt val="0"/>
        <c:crossBetween val="midCat"/>
        <c:majorUnit val="2"/>
      </c:valAx>
      <c:valAx>
        <c:axId val="149668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33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